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2" sheetId="1" state="visible" r:id="rId2"/>
  </sheets>
  <definedNames>
    <definedName function="false" hidden="false" localSheetId="0" name="_xlnm.Print_Area" vbProcedure="false">SP13311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7">
  <si>
    <t xml:space="preserve">Board of Directors</t>
  </si>
  <si>
    <t xml:space="preserve">أعضاء مجلس الإدارة </t>
  </si>
  <si>
    <t xml:space="preserve">JORDAN NATIONAL SHIPPING LINES</t>
  </si>
  <si>
    <t xml:space="preserve">الخطوط البحرية الوطنية الاردنية</t>
  </si>
  <si>
    <t xml:space="preserve">Dr. Mohammad Al-Samadi / Chairman</t>
  </si>
  <si>
    <t xml:space="preserve">د. محمد الصمادي / الرئيس</t>
  </si>
  <si>
    <t xml:space="preserve">  Established In    </t>
  </si>
  <si>
    <t xml:space="preserve">تاريخ التأسيس  </t>
  </si>
  <si>
    <t xml:space="preserve">Ziad Al-Humsi / Vice</t>
  </si>
  <si>
    <t xml:space="preserve">زياد الحمصي / النائب</t>
  </si>
  <si>
    <t xml:space="preserve">  Address                </t>
  </si>
  <si>
    <t xml:space="preserve">Amman - Wadi Saqrah</t>
  </si>
  <si>
    <t xml:space="preserve">عمان - شارع وادي صقرة - بجانب عمارة اليونيسكو</t>
  </si>
  <si>
    <t xml:space="preserve">العنوان  </t>
  </si>
  <si>
    <t xml:space="preserve">Adnan Al-Sallakh</t>
  </si>
  <si>
    <t xml:space="preserve">عدنان السلاخ</t>
  </si>
  <si>
    <t xml:space="preserve">  Telephone         </t>
  </si>
  <si>
    <t xml:space="preserve">(5511500)</t>
  </si>
  <si>
    <t xml:space="preserve">تلفون  </t>
  </si>
  <si>
    <t xml:space="preserve">Mohammed Al-Khawaldeh</t>
  </si>
  <si>
    <t xml:space="preserve">محمد الخوالده</t>
  </si>
  <si>
    <t xml:space="preserve">  P.O.Box              </t>
  </si>
  <si>
    <t xml:space="preserve">(5406) Amman 11183</t>
  </si>
  <si>
    <t xml:space="preserve">َ'(5406)  عمان 1183</t>
  </si>
  <si>
    <t xml:space="preserve">ص.ب  </t>
  </si>
  <si>
    <t xml:space="preserve">Mohammad Al-Mubaiden</t>
  </si>
  <si>
    <t xml:space="preserve">محمد المبيضين</t>
  </si>
  <si>
    <t xml:space="preserve"> E-Mail</t>
  </si>
  <si>
    <t xml:space="preserve">JNL@go.com.jo</t>
  </si>
  <si>
    <t xml:space="preserve">البريد الالكتروني</t>
  </si>
  <si>
    <t xml:space="preserve">Salim Burqan</t>
  </si>
  <si>
    <t xml:space="preserve">سالم برقان</t>
  </si>
  <si>
    <t xml:space="preserve">  Fax                      </t>
  </si>
  <si>
    <t xml:space="preserve">(5515119)</t>
  </si>
  <si>
    <t xml:space="preserve">فاكس  </t>
  </si>
  <si>
    <t xml:space="preserve">Ali Al-Awamla</t>
  </si>
  <si>
    <t xml:space="preserve">علي العواملة</t>
  </si>
  <si>
    <t xml:space="preserve">  No. of Branches </t>
  </si>
  <si>
    <t xml:space="preserve">(1)</t>
  </si>
  <si>
    <t xml:space="preserve">(  -)</t>
  </si>
  <si>
    <t xml:space="preserve">( -)</t>
  </si>
  <si>
    <t xml:space="preserve">عدد الفروع  </t>
  </si>
  <si>
    <t xml:space="preserve">Munther Makahleh</t>
  </si>
  <si>
    <t xml:space="preserve">منذر مكاحله</t>
  </si>
  <si>
    <t xml:space="preserve">Ahmad Tantash</t>
  </si>
  <si>
    <t xml:space="preserve">أحمد طنطش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Shipping , shipping agencies and shipping lines</t>
  </si>
  <si>
    <t xml:space="preserve">النقل البحري والبري.</t>
  </si>
  <si>
    <t xml:space="preserve">Akif Abu Tayeh</t>
  </si>
  <si>
    <t xml:space="preserve">عاكف أبو تايه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Phosphate Mines</t>
  </si>
  <si>
    <t xml:space="preserve">مناجم الفوسفات الأردنية</t>
  </si>
  <si>
    <t xml:space="preserve">-1</t>
  </si>
  <si>
    <t xml:space="preserve">اردنيون</t>
  </si>
  <si>
    <t xml:space="preserve">2-</t>
  </si>
  <si>
    <t xml:space="preserve">Jordan Investment Corporation</t>
  </si>
  <si>
    <t xml:space="preserve">المؤسسة الأردنية للإستثمار</t>
  </si>
  <si>
    <t xml:space="preserve">3-</t>
  </si>
  <si>
    <t xml:space="preserve">Social Security Corporation</t>
  </si>
  <si>
    <t xml:space="preserve">المؤسسة العامة للضمان الاجتماعي</t>
  </si>
  <si>
    <t xml:space="preserve">غير أردنيـيـن</t>
  </si>
  <si>
    <t xml:space="preserve">4-</t>
  </si>
  <si>
    <t xml:space="preserve">Port Corporation</t>
  </si>
  <si>
    <t xml:space="preserve">مؤسسة الموانئ</t>
  </si>
  <si>
    <t xml:space="preserve">    -</t>
  </si>
  <si>
    <t xml:space="preserve">Non-Jordanian</t>
  </si>
  <si>
    <t xml:space="preserve">5-</t>
  </si>
  <si>
    <t xml:space="preserve">Arab Potash</t>
  </si>
  <si>
    <t xml:space="preserve">شركة البوتاس العربية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.5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8960</xdr:rowOff>
    </xdr:to>
    <xdr:sp>
      <xdr:nvSpPr>
        <xdr:cNvPr id="1" name="Text 1"/>
        <xdr:cNvSpPr/>
      </xdr:nvSpPr>
      <xdr:spPr>
        <a:xfrm>
          <a:off x="21449880" y="64609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7395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018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29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575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1334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896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248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2704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06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19960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2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69076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2484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2704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060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0846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209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36332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6423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4786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7572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0362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148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5935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8725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151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42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7368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2660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5450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48237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183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4969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7572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0362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41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61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81080</xdr:rowOff>
    </xdr:to>
    <xdr:sp>
      <xdr:nvSpPr>
        <xdr:cNvPr id="45" name="Text 79"/>
        <xdr:cNvSpPr/>
      </xdr:nvSpPr>
      <xdr:spPr>
        <a:xfrm>
          <a:off x="5536440" y="371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440</xdr:rowOff>
    </xdr:from>
    <xdr:to>
      <xdr:col>14</xdr:col>
      <xdr:colOff>196920</xdr:colOff>
      <xdr:row>2</xdr:row>
      <xdr:rowOff>190800</xdr:rowOff>
    </xdr:to>
    <xdr:sp>
      <xdr:nvSpPr>
        <xdr:cNvPr id="48" name="Text 93"/>
        <xdr:cNvSpPr/>
      </xdr:nvSpPr>
      <xdr:spPr>
        <a:xfrm>
          <a:off x="10360800" y="38124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62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14480</xdr:colOff>
      <xdr:row>5</xdr:row>
      <xdr:rowOff>162000</xdr:rowOff>
    </xdr:to>
    <xdr:sp>
      <xdr:nvSpPr>
        <xdr:cNvPr id="51" name="Text 96"/>
        <xdr:cNvSpPr/>
      </xdr:nvSpPr>
      <xdr:spPr>
        <a:xfrm>
          <a:off x="10360800" y="952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46092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7680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5942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8732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89881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3917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6606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8544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218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0846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39874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0369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3252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1518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2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69076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2484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2704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060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0846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209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183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4969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7572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84" name="Text 73"/>
        <xdr:cNvSpPr/>
      </xdr:nvSpPr>
      <xdr:spPr>
        <a:xfrm>
          <a:off x="12838680" y="120362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46092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7680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87" name="Text 109"/>
        <xdr:cNvSpPr/>
      </xdr:nvSpPr>
      <xdr:spPr>
        <a:xfrm>
          <a:off x="12838680" y="75942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8732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89881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3917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6606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0369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93" name="Text 120"/>
        <xdr:cNvSpPr/>
      </xdr:nvSpPr>
      <xdr:spPr>
        <a:xfrm>
          <a:off x="12838680" y="73252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1518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2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69076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2484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2704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060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0846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209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183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4969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7572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105" name="Text 73"/>
        <xdr:cNvSpPr/>
      </xdr:nvSpPr>
      <xdr:spPr>
        <a:xfrm>
          <a:off x="12838680" y="120362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46092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7680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08" name="Text 109"/>
        <xdr:cNvSpPr/>
      </xdr:nvSpPr>
      <xdr:spPr>
        <a:xfrm>
          <a:off x="12838680" y="75942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8732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89881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3917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6606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0369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14" name="Text 120"/>
        <xdr:cNvSpPr/>
      </xdr:nvSpPr>
      <xdr:spPr>
        <a:xfrm>
          <a:off x="12838680" y="73252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1518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L@go.com.jo" TargetMode="External"/><Relationship Id="rId2" Type="http://schemas.openxmlformats.org/officeDocument/2006/relationships/hyperlink" Target="mailto:JNL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5" activeCellId="0" sqref="N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7760</v>
      </c>
      <c r="J2" s="16"/>
      <c r="K2" s="16"/>
      <c r="L2" s="16"/>
      <c r="M2" s="16"/>
      <c r="N2" s="17" t="n">
        <v>27760</v>
      </c>
      <c r="O2" s="18" t="s">
        <v>7</v>
      </c>
    </row>
    <row r="3" customFormat="false" ht="15" hidden="false" customHeight="false" outlineLevel="0" collapsed="false">
      <c r="B3" s="19" t="s">
        <v>8</v>
      </c>
      <c r="C3" s="12"/>
      <c r="D3" s="12"/>
      <c r="E3" s="13" t="s">
        <v>9</v>
      </c>
      <c r="F3" s="6"/>
      <c r="G3" s="14" t="s">
        <v>10</v>
      </c>
      <c r="H3" s="16"/>
      <c r="I3" s="20" t="s">
        <v>11</v>
      </c>
      <c r="J3" s="16"/>
      <c r="K3" s="16"/>
      <c r="L3" s="16"/>
      <c r="M3" s="16"/>
      <c r="N3" s="21" t="s">
        <v>12</v>
      </c>
      <c r="O3" s="18" t="s">
        <v>13</v>
      </c>
    </row>
    <row r="4" customFormat="false" ht="15" hidden="false" customHeight="false" outlineLevel="0" collapsed="false">
      <c r="B4" s="19" t="s">
        <v>14</v>
      </c>
      <c r="C4" s="12"/>
      <c r="D4" s="12"/>
      <c r="E4" s="13" t="s">
        <v>15</v>
      </c>
      <c r="F4" s="6"/>
      <c r="G4" s="14" t="s">
        <v>16</v>
      </c>
      <c r="H4" s="16"/>
      <c r="I4" s="20" t="s">
        <v>17</v>
      </c>
      <c r="J4" s="16"/>
      <c r="K4" s="16"/>
      <c r="L4" s="16"/>
      <c r="M4" s="16"/>
      <c r="N4" s="21" t="s">
        <v>17</v>
      </c>
      <c r="O4" s="18" t="s">
        <v>18</v>
      </c>
    </row>
    <row r="5" customFormat="false" ht="15" hidden="false" customHeight="false" outlineLevel="0" collapsed="false">
      <c r="B5" s="19" t="s">
        <v>19</v>
      </c>
      <c r="C5" s="12"/>
      <c r="D5" s="12"/>
      <c r="E5" s="13" t="s">
        <v>20</v>
      </c>
      <c r="F5" s="6"/>
      <c r="G5" s="14" t="s">
        <v>21</v>
      </c>
      <c r="H5" s="16"/>
      <c r="I5" s="20" t="s">
        <v>22</v>
      </c>
      <c r="J5" s="16"/>
      <c r="K5" s="16"/>
      <c r="L5" s="16"/>
      <c r="M5" s="16"/>
      <c r="N5" s="21" t="s">
        <v>23</v>
      </c>
      <c r="O5" s="18" t="s">
        <v>24</v>
      </c>
    </row>
    <row r="6" customFormat="false" ht="12.75" hidden="false" customHeight="false" outlineLevel="0" collapsed="false">
      <c r="B6" s="19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3" t="s">
        <v>28</v>
      </c>
      <c r="O6" s="24" t="s">
        <v>29</v>
      </c>
    </row>
    <row r="7" customFormat="false" ht="15" hidden="false" customHeight="false" outlineLevel="0" collapsed="false">
      <c r="B7" s="19" t="s">
        <v>30</v>
      </c>
      <c r="C7" s="12"/>
      <c r="D7" s="12"/>
      <c r="E7" s="13" t="s">
        <v>31</v>
      </c>
      <c r="F7" s="6"/>
      <c r="G7" s="14" t="s">
        <v>32</v>
      </c>
      <c r="H7" s="16"/>
      <c r="I7" s="20" t="s">
        <v>33</v>
      </c>
      <c r="J7" s="16"/>
      <c r="K7" s="16"/>
      <c r="L7" s="16"/>
      <c r="M7" s="16"/>
      <c r="N7" s="21" t="s">
        <v>33</v>
      </c>
      <c r="O7" s="18" t="s">
        <v>34</v>
      </c>
    </row>
    <row r="8" customFormat="false" ht="15" hidden="false" customHeight="false" outlineLevel="0" collapsed="false">
      <c r="B8" s="19" t="s">
        <v>35</v>
      </c>
      <c r="C8" s="12"/>
      <c r="D8" s="12"/>
      <c r="E8" s="13" t="s">
        <v>36</v>
      </c>
      <c r="F8" s="6"/>
      <c r="G8" s="25" t="s">
        <v>37</v>
      </c>
      <c r="H8" s="26"/>
      <c r="I8" s="27" t="s">
        <v>38</v>
      </c>
      <c r="J8" s="26"/>
      <c r="K8" s="28" t="s">
        <v>39</v>
      </c>
      <c r="L8" s="26"/>
      <c r="M8" s="29" t="s">
        <v>40</v>
      </c>
      <c r="N8" s="30" t="s">
        <v>38</v>
      </c>
      <c r="O8" s="31" t="s">
        <v>41</v>
      </c>
    </row>
    <row r="9" customFormat="false" ht="12.75" hidden="false" customHeight="false" outlineLevel="0" collapsed="false">
      <c r="B9" s="19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9" t="s">
        <v>44</v>
      </c>
      <c r="C10" s="12"/>
      <c r="D10" s="12"/>
      <c r="E10" s="13" t="s">
        <v>45</v>
      </c>
      <c r="F10" s="6"/>
      <c r="G10" s="33" t="s">
        <v>46</v>
      </c>
      <c r="H10" s="34"/>
      <c r="I10" s="35" t="s">
        <v>47</v>
      </c>
      <c r="J10" s="34"/>
      <c r="K10" s="34"/>
      <c r="L10" s="34"/>
      <c r="M10" s="36"/>
      <c r="N10" s="36" t="s">
        <v>48</v>
      </c>
      <c r="O10" s="37" t="s">
        <v>49</v>
      </c>
    </row>
    <row r="11" customFormat="false" ht="15.75" hidden="false" customHeight="true" outlineLevel="0" collapsed="false">
      <c r="B11" s="19"/>
      <c r="C11" s="12"/>
      <c r="D11" s="12"/>
      <c r="E11" s="13"/>
      <c r="F11" s="6"/>
      <c r="G11" s="25" t="s">
        <v>50</v>
      </c>
      <c r="H11" s="26"/>
      <c r="I11" s="38" t="s">
        <v>51</v>
      </c>
      <c r="J11" s="26"/>
      <c r="K11" s="26"/>
      <c r="L11" s="26"/>
      <c r="M11" s="39"/>
      <c r="N11" s="39" t="s">
        <v>52</v>
      </c>
      <c r="O11" s="31" t="s">
        <v>53</v>
      </c>
    </row>
    <row r="12" customFormat="false" ht="12.75" hidden="false" customHeight="false" outlineLevel="0" collapsed="false">
      <c r="B12" s="19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9"/>
      <c r="C13" s="12"/>
      <c r="D13" s="12"/>
      <c r="E13" s="13"/>
      <c r="F13" s="6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9"/>
      <c r="C14" s="12"/>
      <c r="D14" s="12"/>
      <c r="E14" s="13"/>
      <c r="F14" s="6"/>
      <c r="G14" s="42"/>
      <c r="H14" s="16"/>
      <c r="I14" s="16"/>
      <c r="J14" s="16"/>
      <c r="K14" s="16"/>
      <c r="L14" s="16"/>
      <c r="M14" s="16"/>
      <c r="N14" s="16"/>
      <c r="O14" s="43"/>
    </row>
    <row r="15" customFormat="false" ht="15.75" hidden="false" customHeight="false" outlineLevel="0" collapsed="false">
      <c r="B15" s="44" t="s">
        <v>56</v>
      </c>
      <c r="C15" s="45"/>
      <c r="D15" s="36"/>
      <c r="E15" s="46" t="s">
        <v>57</v>
      </c>
      <c r="F15" s="6"/>
      <c r="G15" s="42" t="s">
        <v>58</v>
      </c>
      <c r="H15" s="16"/>
      <c r="I15" s="16"/>
      <c r="J15" s="16"/>
      <c r="K15" s="16"/>
      <c r="L15" s="16"/>
      <c r="M15" s="16"/>
      <c r="N15" s="16"/>
      <c r="O15" s="43" t="s">
        <v>59</v>
      </c>
    </row>
    <row r="16" customFormat="false" ht="12.75" hidden="false" customHeight="false" outlineLevel="0" collapsed="false">
      <c r="B16" s="47" t="s">
        <v>60</v>
      </c>
      <c r="C16" s="6"/>
      <c r="D16" s="12"/>
      <c r="E16" s="13" t="s">
        <v>61</v>
      </c>
      <c r="F16" s="6"/>
      <c r="G16" s="42"/>
      <c r="H16" s="16"/>
      <c r="I16" s="16"/>
      <c r="J16" s="16"/>
      <c r="K16" s="16"/>
      <c r="L16" s="16"/>
      <c r="M16" s="16"/>
      <c r="N16" s="16"/>
      <c r="O16" s="43"/>
    </row>
    <row r="17" customFormat="false" ht="12.75" hidden="false" customHeight="false" outlineLevel="0" collapsed="false">
      <c r="B17" s="33" t="s">
        <v>62</v>
      </c>
      <c r="C17" s="36"/>
      <c r="D17" s="34"/>
      <c r="E17" s="48" t="s">
        <v>63</v>
      </c>
      <c r="F17" s="6"/>
      <c r="G17" s="42"/>
      <c r="H17" s="16"/>
      <c r="I17" s="16"/>
      <c r="J17" s="16"/>
      <c r="K17" s="16"/>
      <c r="L17" s="16"/>
      <c r="M17" s="16"/>
      <c r="N17" s="16"/>
      <c r="O17" s="43"/>
    </row>
    <row r="18" customFormat="false" ht="12.75" hidden="false" customHeight="false" outlineLevel="0" collapsed="false">
      <c r="B18" s="49" t="n">
        <v>38167</v>
      </c>
      <c r="C18" s="26"/>
      <c r="D18" s="50"/>
      <c r="E18" s="51" t="n">
        <v>38167</v>
      </c>
      <c r="F18" s="6"/>
      <c r="G18" s="52"/>
      <c r="H18" s="26"/>
      <c r="I18" s="26"/>
      <c r="J18" s="26"/>
      <c r="K18" s="26"/>
      <c r="L18" s="26"/>
      <c r="M18" s="26"/>
      <c r="N18" s="26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4</v>
      </c>
      <c r="C20" s="54"/>
      <c r="D20" s="54"/>
      <c r="E20" s="54"/>
      <c r="F20" s="55" t="s">
        <v>65</v>
      </c>
      <c r="G20" s="55"/>
      <c r="H20" s="55"/>
      <c r="I20" s="55"/>
      <c r="J20" s="55" t="s">
        <v>66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7</v>
      </c>
      <c r="C21" s="58" t="s">
        <v>68</v>
      </c>
      <c r="D21" s="58" t="s">
        <v>69</v>
      </c>
      <c r="E21" s="58" t="s">
        <v>70</v>
      </c>
      <c r="F21" s="58" t="s">
        <v>67</v>
      </c>
      <c r="G21" s="58" t="s">
        <v>68</v>
      </c>
      <c r="H21" s="58" t="s">
        <v>69</v>
      </c>
      <c r="I21" s="58" t="s">
        <v>70</v>
      </c>
      <c r="J21" s="58" t="s">
        <v>67</v>
      </c>
      <c r="K21" s="58" t="s">
        <v>68</v>
      </c>
      <c r="L21" s="58" t="s">
        <v>69</v>
      </c>
      <c r="M21" s="58" t="s">
        <v>70</v>
      </c>
      <c r="N21" s="59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2" t="s">
        <v>73</v>
      </c>
      <c r="E22" s="62" t="s">
        <v>74</v>
      </c>
      <c r="F22" s="61" t="s">
        <v>71</v>
      </c>
      <c r="G22" s="62" t="s">
        <v>72</v>
      </c>
      <c r="H22" s="62" t="s">
        <v>73</v>
      </c>
      <c r="I22" s="62" t="s">
        <v>74</v>
      </c>
      <c r="J22" s="61" t="s">
        <v>71</v>
      </c>
      <c r="K22" s="62" t="s">
        <v>72</v>
      </c>
      <c r="L22" s="62" t="s">
        <v>73</v>
      </c>
      <c r="M22" s="62" t="s">
        <v>74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11.1938447517294</v>
      </c>
      <c r="C23" s="63" t="n">
        <f aca="false">+G23*100/$F$28</f>
        <v>0</v>
      </c>
      <c r="D23" s="64" t="n">
        <f aca="false">+H23*100/$F$28</f>
        <v>0.442853702536711</v>
      </c>
      <c r="E23" s="64" t="n">
        <f aca="false">+I23*100/$F$28</f>
        <v>10.7509910491927</v>
      </c>
      <c r="F23" s="65" t="n">
        <f aca="false">SUM(G23:I23)</f>
        <v>776245</v>
      </c>
      <c r="G23" s="65" t="n">
        <v>0</v>
      </c>
      <c r="H23" s="65" t="n">
        <v>30710</v>
      </c>
      <c r="I23" s="65" t="n">
        <v>745535</v>
      </c>
      <c r="J23" s="65" t="n">
        <f aca="false">SUM(K23:M23)</f>
        <v>455</v>
      </c>
      <c r="K23" s="65" t="n">
        <v>0</v>
      </c>
      <c r="L23" s="65" t="n">
        <v>7</v>
      </c>
      <c r="M23" s="65" t="n">
        <v>448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3" t="n">
        <f aca="false">SUM(C24:E24)</f>
        <v>51.392717933484</v>
      </c>
      <c r="C24" s="63" t="n">
        <f aca="false">+G24*100/$F$28</f>
        <v>0</v>
      </c>
      <c r="D24" s="64" t="n">
        <f aca="false">+H24*100/$F$28</f>
        <v>0</v>
      </c>
      <c r="E24" s="64" t="n">
        <f aca="false">+I24*100/$F$28</f>
        <v>51.392717933484</v>
      </c>
      <c r="F24" s="65" t="n">
        <f aca="false">SUM(G24:I24)</f>
        <v>3563864</v>
      </c>
      <c r="G24" s="65" t="n">
        <v>0</v>
      </c>
      <c r="H24" s="65" t="n">
        <v>0</v>
      </c>
      <c r="I24" s="65" t="n">
        <v>3563864</v>
      </c>
      <c r="J24" s="65" t="n">
        <f aca="false">SUM(K24:M24)</f>
        <v>26</v>
      </c>
      <c r="K24" s="65" t="n">
        <v>0</v>
      </c>
      <c r="L24" s="65" t="n">
        <v>0</v>
      </c>
      <c r="M24" s="65" t="n">
        <v>26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3" t="n">
        <f aca="false">SUM(C25:E25)</f>
        <v>17.5348435447331</v>
      </c>
      <c r="C25" s="63" t="n">
        <f aca="false">+G25*100/$F$28</f>
        <v>0</v>
      </c>
      <c r="D25" s="64" t="n">
        <f aca="false">+H25*100/$F$28</f>
        <v>0</v>
      </c>
      <c r="E25" s="64" t="n">
        <f aca="false">+I25*100/$F$28</f>
        <v>17.5348435447331</v>
      </c>
      <c r="F25" s="65" t="n">
        <f aca="false">SUM(G25:I25)</f>
        <v>1215966</v>
      </c>
      <c r="G25" s="65" t="n">
        <v>0</v>
      </c>
      <c r="H25" s="65" t="n">
        <v>0</v>
      </c>
      <c r="I25" s="65" t="n">
        <v>1215966</v>
      </c>
      <c r="J25" s="65" t="n">
        <f aca="false">SUM(K25:M25)</f>
        <v>6</v>
      </c>
      <c r="K25" s="65" t="n">
        <v>0</v>
      </c>
      <c r="L25" s="65" t="n">
        <v>0</v>
      </c>
      <c r="M25" s="65" t="n">
        <v>6</v>
      </c>
      <c r="N25" s="66" t="s">
        <v>79</v>
      </c>
      <c r="O25" s="67" t="s">
        <v>80</v>
      </c>
    </row>
    <row r="26" customFormat="false" ht="12.75" hidden="false" customHeight="false" outlineLevel="0" collapsed="false">
      <c r="B26" s="63" t="n">
        <f aca="false">SUM(C26:E26)</f>
        <v>18.7466562454485</v>
      </c>
      <c r="C26" s="63" t="n">
        <f aca="false">+G26*100/$F$28</f>
        <v>0</v>
      </c>
      <c r="D26" s="64" t="n">
        <f aca="false">+H26*100/$F$28</f>
        <v>0</v>
      </c>
      <c r="E26" s="64" t="n">
        <f aca="false">+I26*100/$F$28</f>
        <v>18.7466562454485</v>
      </c>
      <c r="F26" s="65" t="n">
        <f aca="false">SUM(G26:I26)</f>
        <v>1300000</v>
      </c>
      <c r="G26" s="65" t="n">
        <v>0</v>
      </c>
      <c r="H26" s="65" t="n">
        <v>0</v>
      </c>
      <c r="I26" s="65" t="n">
        <v>130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81</v>
      </c>
      <c r="O26" s="67" t="s">
        <v>82</v>
      </c>
    </row>
    <row r="27" customFormat="false" ht="12.75" hidden="false" customHeight="false" outlineLevel="0" collapsed="false">
      <c r="B27" s="63" t="n">
        <f aca="false">SUM(C27:E27)</f>
        <v>1.13193752460499</v>
      </c>
      <c r="C27" s="63" t="n">
        <f aca="false">+G27*100/$F$28</f>
        <v>0</v>
      </c>
      <c r="D27" s="64" t="n">
        <f aca="false">+H27*100/$F$28</f>
        <v>0</v>
      </c>
      <c r="E27" s="64" t="n">
        <f aca="false">+I27*100/$F$28</f>
        <v>1.13193752460499</v>
      </c>
      <c r="F27" s="65" t="n">
        <f aca="false">SUM(G27:I27)</f>
        <v>78495</v>
      </c>
      <c r="G27" s="65" t="n">
        <v>0</v>
      </c>
      <c r="H27" s="65" t="n">
        <v>0</v>
      </c>
      <c r="I27" s="65" t="n">
        <v>78495</v>
      </c>
      <c r="J27" s="65" t="n">
        <f aca="false">SUM(K27:M27)</f>
        <v>8</v>
      </c>
      <c r="K27" s="65" t="n">
        <v>0</v>
      </c>
      <c r="L27" s="65" t="n">
        <v>0</v>
      </c>
      <c r="M27" s="65" t="n">
        <v>8</v>
      </c>
      <c r="N27" s="66" t="s">
        <v>83</v>
      </c>
      <c r="O27" s="67" t="s">
        <v>84</v>
      </c>
    </row>
    <row r="28" customFormat="false" ht="12.75" hidden="false" customHeight="false" outlineLevel="0" collapsed="false">
      <c r="B28" s="68" t="n">
        <f aca="false">SUM(B23:B27)</f>
        <v>100</v>
      </c>
      <c r="C28" s="63" t="n">
        <f aca="false">+G28*100/$F$28</f>
        <v>0</v>
      </c>
      <c r="D28" s="64" t="n">
        <f aca="false">+H28*100/$F$28</f>
        <v>0.442853702536711</v>
      </c>
      <c r="E28" s="64" t="n">
        <f aca="false">+I28*100/$F$28</f>
        <v>99.5571462974633</v>
      </c>
      <c r="F28" s="69" t="n">
        <f aca="false">SUM(F23:F27)</f>
        <v>6934570</v>
      </c>
      <c r="G28" s="69" t="n">
        <v>0</v>
      </c>
      <c r="H28" s="69" t="n">
        <f aca="false">SUM(H23:H27)</f>
        <v>30710</v>
      </c>
      <c r="I28" s="69" t="n">
        <f aca="false">SUM(I23:I27)</f>
        <v>6903860</v>
      </c>
      <c r="J28" s="69" t="n">
        <f aca="false">SUM(J23:J27)</f>
        <v>496</v>
      </c>
      <c r="K28" s="69" t="n">
        <v>0</v>
      </c>
      <c r="L28" s="69" t="n">
        <v>7</v>
      </c>
      <c r="M28" s="69" t="n">
        <f aca="false">SUM(M23:M27)</f>
        <v>489</v>
      </c>
      <c r="N28" s="66" t="s">
        <v>71</v>
      </c>
      <c r="O28" s="67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6</v>
      </c>
      <c r="C30" s="70"/>
      <c r="D30" s="70"/>
      <c r="E30" s="70"/>
      <c r="F30" s="6"/>
      <c r="G30" s="71" t="s">
        <v>87</v>
      </c>
      <c r="H30" s="72" t="s">
        <v>88</v>
      </c>
      <c r="I30" s="34"/>
      <c r="J30" s="57"/>
      <c r="K30" s="73" t="s">
        <v>89</v>
      </c>
      <c r="L30" s="73"/>
      <c r="M30" s="70" t="s">
        <v>90</v>
      </c>
      <c r="N30" s="70"/>
      <c r="O30" s="70" t="s">
        <v>91</v>
      </c>
    </row>
    <row r="31" customFormat="false" ht="12.75" hidden="false" customHeight="false" outlineLevel="0" collapsed="false">
      <c r="B31" s="74" t="s">
        <v>92</v>
      </c>
      <c r="C31" s="74"/>
      <c r="D31" s="74"/>
      <c r="E31" s="74"/>
      <c r="F31" s="6"/>
      <c r="G31" s="75"/>
      <c r="H31" s="76" t="s">
        <v>93</v>
      </c>
      <c r="I31" s="26"/>
      <c r="J31" s="77"/>
      <c r="K31" s="78" t="s">
        <v>94</v>
      </c>
      <c r="L31" s="78"/>
      <c r="M31" s="79" t="s">
        <v>95</v>
      </c>
      <c r="N31" s="79"/>
      <c r="O31" s="75"/>
      <c r="R31" s="80"/>
    </row>
    <row r="32" customFormat="false" ht="12.75" hidden="false" customHeight="false" outlineLevel="0" collapsed="false">
      <c r="B32" s="81" t="s">
        <v>96</v>
      </c>
      <c r="C32" s="82" t="s">
        <v>97</v>
      </c>
      <c r="D32" s="82" t="s">
        <v>98</v>
      </c>
      <c r="E32" s="83"/>
      <c r="F32" s="6"/>
      <c r="G32" s="84" t="s">
        <v>99</v>
      </c>
      <c r="H32" s="85" t="s">
        <v>100</v>
      </c>
      <c r="I32" s="85"/>
      <c r="J32" s="85"/>
      <c r="K32" s="86" t="n">
        <v>20.19</v>
      </c>
      <c r="L32" s="86"/>
      <c r="M32" s="87" t="s">
        <v>101</v>
      </c>
      <c r="N32" s="87"/>
      <c r="O32" s="84" t="s">
        <v>102</v>
      </c>
    </row>
    <row r="33" customFormat="false" ht="12.75" hidden="false" customHeight="false" outlineLevel="0" collapsed="false">
      <c r="B33" s="88"/>
      <c r="C33" s="88"/>
      <c r="D33" s="88"/>
      <c r="E33" s="89" t="s">
        <v>103</v>
      </c>
      <c r="F33" s="6"/>
      <c r="G33" s="84" t="s">
        <v>104</v>
      </c>
      <c r="H33" s="90" t="s">
        <v>105</v>
      </c>
      <c r="I33" s="90"/>
      <c r="J33" s="90"/>
      <c r="K33" s="91" t="n">
        <v>18.75</v>
      </c>
      <c r="L33" s="91"/>
      <c r="M33" s="92" t="s">
        <v>106</v>
      </c>
      <c r="N33" s="92"/>
      <c r="O33" s="84" t="n">
        <v>-2</v>
      </c>
    </row>
    <row r="34" customFormat="false" ht="12.75" hidden="false" customHeight="true" outlineLevel="0" collapsed="false">
      <c r="B34" s="93" t="n">
        <v>24</v>
      </c>
      <c r="C34" s="93" t="n">
        <v>6</v>
      </c>
      <c r="D34" s="93" t="n">
        <v>18</v>
      </c>
      <c r="E34" s="94" t="s">
        <v>74</v>
      </c>
      <c r="F34" s="6"/>
      <c r="G34" s="84" t="s">
        <v>107</v>
      </c>
      <c r="H34" s="90" t="s">
        <v>108</v>
      </c>
      <c r="I34" s="90"/>
      <c r="J34" s="90"/>
      <c r="K34" s="91" t="n">
        <v>17.5</v>
      </c>
      <c r="L34" s="91"/>
      <c r="M34" s="92" t="s">
        <v>109</v>
      </c>
      <c r="N34" s="92"/>
      <c r="O34" s="84" t="n">
        <v>-3</v>
      </c>
    </row>
    <row r="35" customFormat="false" ht="12.75" hidden="false" customHeight="true" outlineLevel="0" collapsed="false">
      <c r="B35" s="88"/>
      <c r="C35" s="88"/>
      <c r="D35" s="88"/>
      <c r="E35" s="95" t="s">
        <v>110</v>
      </c>
      <c r="F35" s="6"/>
      <c r="G35" s="84" t="s">
        <v>111</v>
      </c>
      <c r="H35" s="90" t="s">
        <v>112</v>
      </c>
      <c r="I35" s="90"/>
      <c r="J35" s="90"/>
      <c r="K35" s="91" t="n">
        <v>10.09</v>
      </c>
      <c r="L35" s="91"/>
      <c r="M35" s="92" t="s">
        <v>113</v>
      </c>
      <c r="N35" s="92"/>
      <c r="O35" s="84" t="n">
        <v>-4</v>
      </c>
    </row>
    <row r="36" customFormat="false" ht="12.75" hidden="false" customHeight="true" outlineLevel="0" collapsed="false">
      <c r="B36" s="93" t="s">
        <v>114</v>
      </c>
      <c r="C36" s="93" t="s">
        <v>114</v>
      </c>
      <c r="D36" s="93" t="s">
        <v>114</v>
      </c>
      <c r="E36" s="96" t="s">
        <v>115</v>
      </c>
      <c r="F36" s="16"/>
      <c r="G36" s="97" t="s">
        <v>116</v>
      </c>
      <c r="H36" s="98" t="s">
        <v>117</v>
      </c>
      <c r="I36" s="98"/>
      <c r="J36" s="98"/>
      <c r="K36" s="99" t="n">
        <v>10.09</v>
      </c>
      <c r="L36" s="99"/>
      <c r="M36" s="100" t="s">
        <v>118</v>
      </c>
      <c r="N36" s="100"/>
      <c r="O36" s="97" t="n">
        <v>-5</v>
      </c>
    </row>
    <row r="37" customFormat="false" ht="21.95" hidden="false" customHeight="true" outlineLevel="0" collapsed="false">
      <c r="J37" s="6"/>
      <c r="K37" s="6"/>
      <c r="L37" s="6"/>
      <c r="M37" s="6"/>
      <c r="P37" s="101" t="n">
        <v>2000</v>
      </c>
      <c r="Q37" s="101" t="n">
        <v>1999</v>
      </c>
      <c r="R37" s="102" t="s">
        <v>119</v>
      </c>
      <c r="S37" s="103"/>
      <c r="T37" s="104" t="n">
        <v>2000</v>
      </c>
      <c r="U37" s="104" t="n">
        <v>1999</v>
      </c>
      <c r="V37" s="104" t="n">
        <v>1998</v>
      </c>
      <c r="W37" s="104" t="n">
        <v>1997</v>
      </c>
      <c r="X37" s="104" t="n">
        <v>1996</v>
      </c>
      <c r="Y37" s="105" t="s">
        <v>120</v>
      </c>
      <c r="Z37" s="106" t="s">
        <v>121</v>
      </c>
    </row>
    <row r="38" customFormat="false" ht="21.95" hidden="false" customHeight="true" outlineLevel="0" collapsed="false">
      <c r="P38" s="107" t="n">
        <v>0.001</v>
      </c>
      <c r="Q38" s="107" t="n">
        <v>1.519</v>
      </c>
      <c r="R38" s="108" t="s">
        <v>122</v>
      </c>
      <c r="S38" s="103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23</v>
      </c>
    </row>
    <row r="39" customFormat="false" ht="21.95" hidden="false" customHeight="true" outlineLevel="0" collapsed="false">
      <c r="P39" s="107" t="s">
        <v>124</v>
      </c>
      <c r="Q39" s="107" t="s">
        <v>124</v>
      </c>
      <c r="R39" s="112" t="s">
        <v>125</v>
      </c>
      <c r="S39" s="103"/>
      <c r="T39" s="109" t="n">
        <v>0.75</v>
      </c>
      <c r="U39" s="109" t="n">
        <v>0.91</v>
      </c>
      <c r="V39" s="109" t="n">
        <v>1.01</v>
      </c>
      <c r="W39" s="109" t="n">
        <v>2.42</v>
      </c>
      <c r="X39" s="109" t="n">
        <v>2.65</v>
      </c>
      <c r="Y39" s="110"/>
      <c r="Z39" s="111" t="s">
        <v>126</v>
      </c>
    </row>
    <row r="40" customFormat="false" ht="21.95" hidden="false" customHeight="true" outlineLevel="0" collapsed="false">
      <c r="P40" s="107" t="s">
        <v>124</v>
      </c>
      <c r="Q40" s="107" t="s">
        <v>124</v>
      </c>
      <c r="R40" s="112" t="s">
        <v>127</v>
      </c>
      <c r="S40" s="103"/>
      <c r="T40" s="109" t="n">
        <v>1.261</v>
      </c>
      <c r="U40" s="109" t="n">
        <v>1.623</v>
      </c>
      <c r="V40" s="109" t="n">
        <v>1.79</v>
      </c>
      <c r="W40" s="109" t="n">
        <v>1.833</v>
      </c>
      <c r="X40" s="109" t="n">
        <v>1.83</v>
      </c>
      <c r="Y40" s="110"/>
      <c r="Z40" s="111" t="s">
        <v>128</v>
      </c>
    </row>
    <row r="41" customFormat="false" ht="21.95" hidden="false" customHeight="true" outlineLevel="0" collapsed="false">
      <c r="P41" s="107" t="n">
        <v>0.595</v>
      </c>
      <c r="Q41" s="107" t="n">
        <v>0.561</v>
      </c>
      <c r="R41" s="113" t="s">
        <v>129</v>
      </c>
      <c r="S41" s="103"/>
      <c r="T41" s="114" t="n">
        <v>6934570</v>
      </c>
      <c r="U41" s="114" t="n">
        <v>6934570</v>
      </c>
      <c r="V41" s="114" t="n">
        <v>6934570</v>
      </c>
      <c r="W41" s="114" t="n">
        <v>6934570</v>
      </c>
      <c r="X41" s="114" t="n">
        <v>6934570</v>
      </c>
      <c r="Y41" s="110"/>
      <c r="Z41" s="111" t="s">
        <v>130</v>
      </c>
    </row>
    <row r="42" customFormat="false" ht="21.95" hidden="false" customHeight="true" outlineLevel="0" collapsed="false">
      <c r="P42" s="107" t="n">
        <v>0</v>
      </c>
      <c r="Q42" s="107" t="n">
        <v>0</v>
      </c>
      <c r="R42" s="108" t="s">
        <v>131</v>
      </c>
      <c r="S42" s="103"/>
      <c r="T42" s="114" t="n">
        <v>50</v>
      </c>
      <c r="U42" s="114" t="n">
        <v>105341</v>
      </c>
      <c r="V42" s="114" t="n">
        <v>42968</v>
      </c>
      <c r="W42" s="114" t="n">
        <v>490046</v>
      </c>
      <c r="X42" s="114" t="n">
        <v>183985</v>
      </c>
      <c r="Y42" s="110"/>
      <c r="Z42" s="111" t="s">
        <v>132</v>
      </c>
    </row>
    <row r="43" customFormat="false" ht="21.95" hidden="false" customHeight="true" outlineLevel="0" collapsed="false">
      <c r="P43" s="115" t="s">
        <v>124</v>
      </c>
      <c r="Q43" s="115" t="s">
        <v>124</v>
      </c>
      <c r="R43" s="116" t="s">
        <v>133</v>
      </c>
      <c r="S43" s="103"/>
      <c r="T43" s="114" t="n">
        <v>44</v>
      </c>
      <c r="U43" s="114" t="n">
        <v>103718</v>
      </c>
      <c r="V43" s="114" t="n">
        <v>64455</v>
      </c>
      <c r="W43" s="114" t="n">
        <v>1329180</v>
      </c>
      <c r="X43" s="114" t="n">
        <v>464388</v>
      </c>
      <c r="Y43" s="110"/>
      <c r="Z43" s="111" t="s">
        <v>134</v>
      </c>
    </row>
    <row r="44" customFormat="false" ht="21.95" hidden="false" customHeight="true" outlineLevel="0" collapsed="false">
      <c r="P44" s="107" t="s">
        <v>124</v>
      </c>
      <c r="Q44" s="107" t="s">
        <v>124</v>
      </c>
      <c r="R44" s="117" t="s">
        <v>135</v>
      </c>
      <c r="S44" s="103"/>
      <c r="T44" s="114" t="n">
        <v>1</v>
      </c>
      <c r="U44" s="114" t="n">
        <v>16</v>
      </c>
      <c r="V44" s="114" t="n">
        <v>62</v>
      </c>
      <c r="W44" s="114" t="n">
        <v>238</v>
      </c>
      <c r="X44" s="114" t="n">
        <v>297</v>
      </c>
      <c r="Y44" s="110"/>
      <c r="Z44" s="111" t="s">
        <v>136</v>
      </c>
    </row>
    <row r="45" customFormat="false" ht="21.95" hidden="false" customHeight="true" outlineLevel="0" collapsed="false">
      <c r="P45" s="107" t="s">
        <v>124</v>
      </c>
      <c r="Q45" s="107" t="s">
        <v>124</v>
      </c>
      <c r="R45" s="108" t="s">
        <v>137</v>
      </c>
      <c r="S45" s="103"/>
      <c r="T45" s="114" t="n">
        <v>5200928</v>
      </c>
      <c r="U45" s="114" t="n">
        <v>6310459</v>
      </c>
      <c r="V45" s="114" t="n">
        <v>7003916</v>
      </c>
      <c r="W45" s="114" t="n">
        <v>16781659</v>
      </c>
      <c r="X45" s="114" t="n">
        <v>18376611</v>
      </c>
      <c r="Y45" s="118"/>
      <c r="Z45" s="111" t="s">
        <v>138</v>
      </c>
    </row>
    <row r="46" customFormat="false" ht="21.95" hidden="false" customHeight="true" outlineLevel="0" collapsed="false">
      <c r="P46" s="107" t="s">
        <v>124</v>
      </c>
      <c r="Q46" s="107" t="s">
        <v>124</v>
      </c>
      <c r="R46" s="108" t="s">
        <v>139</v>
      </c>
      <c r="S46" s="103"/>
      <c r="T46" s="119" t="s">
        <v>140</v>
      </c>
      <c r="U46" s="103"/>
      <c r="V46" s="103"/>
      <c r="W46" s="103"/>
      <c r="X46" s="103"/>
      <c r="Y46" s="120"/>
      <c r="Z46" s="106" t="s">
        <v>141</v>
      </c>
    </row>
    <row r="47" customFormat="false" ht="21.95" hidden="false" customHeight="true" outlineLevel="0" collapsed="false">
      <c r="P47" s="121" t="n">
        <v>0</v>
      </c>
      <c r="Q47" s="121" t="n">
        <v>0</v>
      </c>
      <c r="R47" s="122" t="s">
        <v>142</v>
      </c>
      <c r="S47" s="103"/>
      <c r="T47" s="114" t="n">
        <v>7000000</v>
      </c>
      <c r="U47" s="114" t="n">
        <v>7000000</v>
      </c>
      <c r="V47" s="114" t="n">
        <v>7000000</v>
      </c>
      <c r="W47" s="114" t="n">
        <v>7000000</v>
      </c>
      <c r="X47" s="114" t="n">
        <v>7000000</v>
      </c>
      <c r="Y47" s="123"/>
      <c r="Z47" s="111" t="s">
        <v>143</v>
      </c>
    </row>
    <row r="48" customFormat="false" ht="21.95" hidden="false" customHeight="true" outlineLevel="0" collapsed="false">
      <c r="P48" s="115" t="s">
        <v>124</v>
      </c>
      <c r="Q48" s="115" t="s">
        <v>124</v>
      </c>
      <c r="R48" s="116" t="s">
        <v>144</v>
      </c>
      <c r="S48" s="103"/>
      <c r="T48" s="114" t="n">
        <v>6934570</v>
      </c>
      <c r="U48" s="114" t="n">
        <v>6934570</v>
      </c>
      <c r="V48" s="114" t="n">
        <v>6934570</v>
      </c>
      <c r="W48" s="114" t="n">
        <v>6934570</v>
      </c>
      <c r="X48" s="114" t="n">
        <v>6934570</v>
      </c>
      <c r="Y48" s="123"/>
      <c r="Z48" s="111" t="s">
        <v>145</v>
      </c>
    </row>
    <row r="49" customFormat="false" ht="21.95" hidden="false" customHeight="true" outlineLevel="0" collapsed="false">
      <c r="P49" s="107" t="n">
        <v>66.842</v>
      </c>
      <c r="Q49" s="107" t="n">
        <v>72.24</v>
      </c>
      <c r="R49" s="108" t="s">
        <v>146</v>
      </c>
      <c r="S49" s="103"/>
      <c r="T49" s="114" t="n">
        <v>6934570</v>
      </c>
      <c r="U49" s="114" t="n">
        <v>6934570</v>
      </c>
      <c r="V49" s="114" t="n">
        <v>6934570</v>
      </c>
      <c r="W49" s="114" t="n">
        <v>6934570</v>
      </c>
      <c r="X49" s="114" t="n">
        <v>6934570</v>
      </c>
      <c r="Y49" s="123"/>
      <c r="Z49" s="111" t="s">
        <v>147</v>
      </c>
    </row>
    <row r="50" customFormat="false" ht="21.95" hidden="false" customHeight="true" outlineLevel="0" collapsed="false">
      <c r="P50" s="115" t="n">
        <v>45.406</v>
      </c>
      <c r="Q50" s="115" t="n">
        <v>62.617</v>
      </c>
      <c r="R50" s="124" t="s">
        <v>148</v>
      </c>
      <c r="S50" s="103"/>
      <c r="T50" s="114" t="n">
        <v>2387200</v>
      </c>
      <c r="U50" s="114" t="n">
        <v>2387200</v>
      </c>
      <c r="V50" s="114" t="n">
        <v>2387200</v>
      </c>
      <c r="W50" s="114" t="n">
        <v>2387200</v>
      </c>
      <c r="X50" s="114" t="n">
        <v>2355945</v>
      </c>
      <c r="Y50" s="123"/>
      <c r="Z50" s="111" t="s">
        <v>149</v>
      </c>
    </row>
    <row r="51" customFormat="false" ht="21.95" hidden="false" customHeight="true" outlineLevel="0" collapsed="false">
      <c r="P51" s="107" t="n">
        <v>26.534</v>
      </c>
      <c r="Q51" s="107" t="n">
        <v>18.201</v>
      </c>
      <c r="R51" s="125" t="s">
        <v>150</v>
      </c>
      <c r="S51" s="103"/>
      <c r="T51" s="126" t="n">
        <v>3330508</v>
      </c>
      <c r="U51" s="126" t="n">
        <v>3330508</v>
      </c>
      <c r="V51" s="126" t="n">
        <v>3330508</v>
      </c>
      <c r="W51" s="126" t="n">
        <v>3330508</v>
      </c>
      <c r="X51" s="126" t="n">
        <v>3330508</v>
      </c>
      <c r="Y51" s="127"/>
      <c r="Z51" s="128" t="s">
        <v>151</v>
      </c>
    </row>
    <row r="52" customFormat="false" ht="21.95" hidden="false" customHeight="true" outlineLevel="0" collapsed="false">
      <c r="P52" s="115" t="n">
        <v>33.158</v>
      </c>
      <c r="Q52" s="115" t="n">
        <v>27.76</v>
      </c>
      <c r="R52" s="124" t="s">
        <v>152</v>
      </c>
      <c r="S52" s="103"/>
      <c r="T52" s="129" t="n">
        <v>-3906734</v>
      </c>
      <c r="U52" s="129" t="n">
        <v>-1398087</v>
      </c>
      <c r="V52" s="129" t="n">
        <v>-239286</v>
      </c>
      <c r="W52" s="114" t="n">
        <v>61291</v>
      </c>
      <c r="X52" s="114" t="n">
        <v>68095</v>
      </c>
      <c r="Y52" s="130"/>
      <c r="Z52" s="111" t="s">
        <v>153</v>
      </c>
    </row>
    <row r="53" customFormat="false" ht="21.95" hidden="false" customHeight="true" outlineLevel="0" collapsed="false">
      <c r="P53" s="107" t="n">
        <v>49.606</v>
      </c>
      <c r="Q53" s="107" t="n">
        <v>38.427</v>
      </c>
      <c r="R53" s="131" t="s">
        <v>154</v>
      </c>
      <c r="S53" s="103"/>
      <c r="T53" s="114" t="n">
        <v>8745544</v>
      </c>
      <c r="U53" s="114" t="n">
        <v>11254191</v>
      </c>
      <c r="V53" s="114" t="n">
        <v>12412992</v>
      </c>
      <c r="W53" s="114" t="n">
        <v>12713569</v>
      </c>
      <c r="X53" s="114" t="n">
        <v>12689118</v>
      </c>
      <c r="Y53" s="132"/>
      <c r="Z53" s="111" t="s">
        <v>155</v>
      </c>
    </row>
    <row r="54" customFormat="false" ht="21.95" hidden="false" customHeight="true" outlineLevel="0" collapsed="false">
      <c r="P54" s="107" t="n">
        <v>39.697</v>
      </c>
      <c r="Q54" s="107" t="n">
        <v>25.196</v>
      </c>
      <c r="R54" s="125" t="s">
        <v>156</v>
      </c>
      <c r="S54" s="103"/>
      <c r="T54" s="133" t="s">
        <v>157</v>
      </c>
      <c r="U54" s="103"/>
      <c r="V54" s="103"/>
      <c r="W54" s="103"/>
      <c r="X54" s="103"/>
      <c r="Y54" s="120"/>
      <c r="Z54" s="106" t="s">
        <v>158</v>
      </c>
    </row>
    <row r="55" customFormat="false" ht="21.95" hidden="false" customHeight="true" outlineLevel="0" collapsed="false">
      <c r="P55" s="107" t="n">
        <v>8.413</v>
      </c>
      <c r="Q55" s="107" t="n">
        <v>12.282</v>
      </c>
      <c r="R55" s="131" t="s">
        <v>159</v>
      </c>
      <c r="S55" s="103"/>
      <c r="T55" s="114" t="n">
        <v>3970990</v>
      </c>
      <c r="U55" s="114" t="n">
        <v>7046991</v>
      </c>
      <c r="V55" s="114" t="n">
        <v>7696623</v>
      </c>
      <c r="W55" s="114" t="n">
        <v>6002946</v>
      </c>
      <c r="X55" s="114" t="n">
        <v>6989299</v>
      </c>
      <c r="Y55" s="134"/>
      <c r="Z55" s="135" t="s">
        <v>160</v>
      </c>
    </row>
    <row r="56" customFormat="false" ht="21.95" hidden="false" customHeight="true" outlineLevel="0" collapsed="false">
      <c r="P56" s="107" t="n">
        <v>25.366</v>
      </c>
      <c r="Q56" s="107" t="n">
        <v>24.914</v>
      </c>
      <c r="R56" s="125" t="s">
        <v>161</v>
      </c>
      <c r="S56" s="103"/>
      <c r="T56" s="114" t="n">
        <v>7773512</v>
      </c>
      <c r="U56" s="114" t="n">
        <v>7136771</v>
      </c>
      <c r="V56" s="114" t="n">
        <v>6754469</v>
      </c>
      <c r="W56" s="114" t="n">
        <v>8862168</v>
      </c>
      <c r="X56" s="114" t="n">
        <v>7662947</v>
      </c>
      <c r="Y56" s="134"/>
      <c r="Z56" s="135" t="s">
        <v>162</v>
      </c>
    </row>
    <row r="57" customFormat="false" ht="21.95" hidden="false" customHeight="true" outlineLevel="0" collapsed="false">
      <c r="P57" s="107" t="n">
        <v>2.239</v>
      </c>
      <c r="Q57" s="107" t="n">
        <v>2.517</v>
      </c>
      <c r="R57" s="125" t="s">
        <v>163</v>
      </c>
      <c r="S57" s="136"/>
      <c r="T57" s="114" t="n">
        <v>3331088</v>
      </c>
      <c r="U57" s="114" t="n">
        <v>2638119</v>
      </c>
      <c r="V57" s="114" t="n">
        <v>3141348</v>
      </c>
      <c r="W57" s="114" t="n">
        <v>4928551</v>
      </c>
      <c r="X57" s="114" t="n">
        <v>1001211</v>
      </c>
      <c r="Y57" s="134"/>
      <c r="Z57" s="111" t="s">
        <v>164</v>
      </c>
    </row>
    <row r="58" customFormat="false" ht="21.95" hidden="false" customHeight="true" outlineLevel="0" collapsed="false">
      <c r="P58" s="114" t="n">
        <v>4301769</v>
      </c>
      <c r="Q58" s="114" t="n">
        <v>4301210</v>
      </c>
      <c r="R58" s="112" t="s">
        <v>165</v>
      </c>
      <c r="S58" s="103"/>
      <c r="T58" s="114" t="n">
        <v>1339394</v>
      </c>
      <c r="U58" s="114" t="n">
        <v>1395116</v>
      </c>
      <c r="V58" s="114" t="n">
        <v>2981234</v>
      </c>
      <c r="W58" s="114" t="n">
        <v>5297610</v>
      </c>
      <c r="X58" s="114" t="n">
        <v>5979842</v>
      </c>
      <c r="Y58" s="134"/>
      <c r="Z58" s="111" t="s">
        <v>166</v>
      </c>
    </row>
    <row r="59" customFormat="false" ht="21.95" hidden="false" customHeight="true" outlineLevel="0" collapsed="false">
      <c r="P59" s="103"/>
      <c r="Q59" s="103"/>
      <c r="R59" s="103"/>
      <c r="S59" s="103"/>
      <c r="T59" s="114" t="n">
        <v>13083896</v>
      </c>
      <c r="U59" s="114" t="n">
        <v>15578878</v>
      </c>
      <c r="V59" s="114" t="n">
        <v>17432326</v>
      </c>
      <c r="W59" s="114" t="n">
        <v>20162724</v>
      </c>
      <c r="X59" s="114" t="n">
        <v>20632088</v>
      </c>
      <c r="Y59" s="134"/>
      <c r="Z59" s="111" t="s">
        <v>167</v>
      </c>
    </row>
    <row r="60" customFormat="false" ht="21.95" hidden="false" customHeight="true" outlineLevel="0" collapsed="false">
      <c r="P60" s="137"/>
      <c r="Q60" s="137"/>
      <c r="R60" s="137"/>
      <c r="S60" s="103"/>
      <c r="T60" s="138" t="n">
        <v>3471743</v>
      </c>
      <c r="U60" s="138" t="n">
        <v>2835561</v>
      </c>
      <c r="V60" s="138" t="n">
        <v>2789618</v>
      </c>
      <c r="W60" s="138" t="n">
        <v>4390182</v>
      </c>
      <c r="X60" s="138" t="n">
        <v>4627010</v>
      </c>
      <c r="Y60" s="139"/>
      <c r="Z60" s="140" t="s">
        <v>168</v>
      </c>
    </row>
    <row r="61" customFormat="false" ht="21.95" hidden="false" customHeight="true" outlineLevel="0" collapsed="false">
      <c r="P61" s="137"/>
      <c r="Q61" s="137"/>
      <c r="R61" s="137"/>
      <c r="S61" s="103"/>
      <c r="T61" s="126" t="n">
        <v>130863</v>
      </c>
      <c r="U61" s="126" t="n">
        <v>106877</v>
      </c>
      <c r="V61" s="126" t="n">
        <v>109805</v>
      </c>
      <c r="W61" s="126" t="n">
        <v>107646</v>
      </c>
      <c r="X61" s="126" t="n">
        <v>0</v>
      </c>
      <c r="Y61" s="141"/>
      <c r="Z61" s="140" t="s">
        <v>169</v>
      </c>
    </row>
    <row r="62" customFormat="false" ht="21.95" hidden="false" customHeight="true" outlineLevel="0" collapsed="false">
      <c r="P62" s="137"/>
      <c r="Q62" s="137"/>
      <c r="R62" s="137"/>
      <c r="S62" s="103"/>
      <c r="T62" s="114" t="n">
        <v>735746</v>
      </c>
      <c r="U62" s="114" t="n">
        <v>1382249</v>
      </c>
      <c r="V62" s="114" t="n">
        <v>2119911</v>
      </c>
      <c r="W62" s="114" t="n">
        <v>2951327</v>
      </c>
      <c r="X62" s="114" t="n">
        <v>3315960</v>
      </c>
      <c r="Y62" s="132"/>
      <c r="Z62" s="111" t="s">
        <v>170</v>
      </c>
    </row>
    <row r="63" customFormat="false" ht="21.95" hidden="false" customHeight="true" outlineLevel="0" collapsed="false">
      <c r="P63" s="137"/>
      <c r="Q63" s="137"/>
      <c r="R63" s="137"/>
      <c r="S63" s="103"/>
      <c r="T63" s="114" t="n">
        <v>4338352</v>
      </c>
      <c r="U63" s="114" t="n">
        <v>4324687</v>
      </c>
      <c r="V63" s="114" t="n">
        <v>5019334</v>
      </c>
      <c r="W63" s="114" t="n">
        <v>7449155</v>
      </c>
      <c r="X63" s="114" t="n">
        <v>7942970</v>
      </c>
      <c r="Y63" s="142"/>
      <c r="Z63" s="140" t="s">
        <v>171</v>
      </c>
    </row>
    <row r="64" customFormat="false" ht="21.95" hidden="false" customHeight="true" outlineLevel="0" collapsed="false">
      <c r="P64" s="137"/>
      <c r="Q64" s="137"/>
      <c r="R64" s="137"/>
      <c r="S64" s="103"/>
      <c r="T64" s="114" t="n">
        <v>13083896</v>
      </c>
      <c r="U64" s="114" t="n">
        <v>15578878</v>
      </c>
      <c r="V64" s="114" t="n">
        <v>17432326</v>
      </c>
      <c r="W64" s="114" t="n">
        <v>20162724</v>
      </c>
      <c r="X64" s="114" t="n">
        <v>20632088</v>
      </c>
      <c r="Y64" s="142"/>
      <c r="Z64" s="143" t="s">
        <v>172</v>
      </c>
    </row>
    <row r="65" customFormat="false" ht="21.95" hidden="false" customHeight="true" outlineLevel="0" collapsed="false">
      <c r="P65" s="137"/>
      <c r="Q65" s="137"/>
      <c r="R65" s="137"/>
      <c r="S65" s="103"/>
      <c r="T65" s="144" t="n">
        <v>3318831</v>
      </c>
      <c r="U65" s="144" t="n">
        <v>3881261</v>
      </c>
      <c r="V65" s="144" t="n">
        <v>6034335</v>
      </c>
      <c r="W65" s="144" t="n">
        <v>2093004</v>
      </c>
      <c r="X65" s="114" t="n">
        <v>2554179</v>
      </c>
      <c r="Y65" s="145"/>
      <c r="Z65" s="140" t="s">
        <v>173</v>
      </c>
    </row>
    <row r="66" customFormat="false" ht="21.95" hidden="false" customHeight="true" outlineLevel="0" collapsed="false">
      <c r="P66" s="137"/>
      <c r="Q66" s="137"/>
      <c r="R66" s="137"/>
      <c r="S66" s="137"/>
      <c r="T66" s="146" t="n">
        <v>-2468254</v>
      </c>
      <c r="U66" s="146" t="n">
        <v>-1143301</v>
      </c>
      <c r="V66" s="146" t="n">
        <v>-229398</v>
      </c>
      <c r="W66" s="147" t="n">
        <v>734272</v>
      </c>
      <c r="X66" s="138" t="n">
        <v>1361260</v>
      </c>
      <c r="Y66" s="148"/>
      <c r="Z66" s="140" t="s">
        <v>174</v>
      </c>
    </row>
    <row r="67" customFormat="false" ht="21.95" hidden="false" customHeight="true" outlineLevel="0" collapsed="false">
      <c r="P67" s="137"/>
      <c r="Q67" s="137"/>
      <c r="R67" s="137"/>
      <c r="S67" s="137"/>
      <c r="T67" s="146" t="n">
        <v>-2508647</v>
      </c>
      <c r="U67" s="146" t="n">
        <v>-1158801</v>
      </c>
      <c r="V67" s="146" t="n">
        <v>-281926</v>
      </c>
      <c r="W67" s="147" t="n">
        <v>618022</v>
      </c>
      <c r="X67" s="138" t="n">
        <v>1234771</v>
      </c>
      <c r="Y67" s="148"/>
      <c r="Z67" s="140" t="s">
        <v>175</v>
      </c>
    </row>
    <row r="68" customFormat="false" ht="21.95" hidden="false" customHeight="true" outlineLevel="0" collapsed="false">
      <c r="P68" s="137"/>
      <c r="Q68" s="137"/>
      <c r="R68" s="137"/>
      <c r="S68" s="137"/>
      <c r="T68" s="147" t="n">
        <v>0</v>
      </c>
      <c r="U68" s="147" t="n">
        <v>0</v>
      </c>
      <c r="V68" s="147" t="n">
        <v>0</v>
      </c>
      <c r="W68" s="147" t="n">
        <v>554766</v>
      </c>
      <c r="X68" s="138" t="n">
        <v>901494</v>
      </c>
      <c r="Y68" s="148"/>
      <c r="Z68" s="140" t="s">
        <v>176</v>
      </c>
    </row>
  </sheetData>
  <mergeCells count="2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H34:J34"/>
    <mergeCell ref="K34:L34"/>
    <mergeCell ref="M34:N34"/>
    <mergeCell ref="H35:J35"/>
    <mergeCell ref="K35:L35"/>
    <mergeCell ref="M35:N35"/>
    <mergeCell ref="H36:J36"/>
    <mergeCell ref="K36:L36"/>
    <mergeCell ref="M36:N36"/>
  </mergeCells>
  <hyperlinks>
    <hyperlink ref="I6" r:id="rId1" display="JNL@go.com.jo"/>
    <hyperlink ref="N6" r:id="rId2" display="JNL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1:32:25Z</cp:lastPrinted>
  <dcterms:modified xsi:type="dcterms:W3CDTF">2001-12-22T11:26:22Z</dcterms:modified>
  <cp:revision>0</cp:revision>
  <dc:subject/>
  <dc:title/>
</cp:coreProperties>
</file>